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5.01-IP.03-28-001/16 (…)
</t>
  </si>
  <si>
    <t xml:space="preserve">Wzór Listy sprawdzającej do weryfikacji wymogów  formalnych wyboru projektów w ramach  Działania 1.5 Nowoczesne firmy Poddziałania 1.5.1 Wdrożenie wyników prac B+R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finans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5.1 Wdrożenie wyników prac B+R 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959CC-EAE3-4336-ACCC-DF47D306BF56}">
  <header guid="{01F0296E-571F-4091-9165-8C8CC2F79C0C}" dateTime="2016-08-02T14:15:00.000000000Z" userName="Piotr Szawerdak" r:id="rId1" minRId="1" maxRId="3" maxSheetId="4">
    <sheetIdMap count="3">
      <sheetId val="1"/>
      <sheetId val="2"/>
      <sheetId val="3"/>
    </sheetIdMap>
  </header>
  <header guid="{3B8E720F-4134-4152-BC60-94A534899AD2}" dateTime="2016-08-08T10:19:00.000000000Z" userName="Piotr Szawerdak" r:id="rId2" minRId="4" maxRId="4" maxSheetId="4">
    <sheetIdMap count="3">
      <sheetId val="1"/>
      <sheetId val="2"/>
      <sheetId val="3"/>
    </sheetIdMap>
  </header>
  <header guid="{BDE88235-2AC6-4E95-BAC8-D82C7279EE4E}" dateTime="2016-08-09T08:01:00.000000000Z" userName="Piotr Szawerdak" r:id="rId3" minRId="5" maxRId="5" maxSheetId="4">
    <sheetIdMap count="3">
      <sheetId val="1"/>
      <sheetId val="2"/>
      <sheetId val="3"/>
    </sheetIdMap>
  </header>
  <header guid="{C7074219-D362-47B4-9E19-6170ECF104ED}" dateTime="2016-08-24T08:38:00.000000000Z" userName="CELLMER" r:id="rId4" minRId="6" maxRId="7" maxSheetId="4">
    <sheetIdMap count="3">
      <sheetId val="1"/>
      <sheetId val="2"/>
      <sheetId val="3"/>
    </sheetIdMap>
  </header>
  <header guid="{BE8959CC-EAE3-4336-ACCC-DF47D306BF56}" dateTime="2016-08-29T11:18:00.000000000Z" userName="Piotr Szawerdak" r:id="rId5" minRId="8" maxRId="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2.02-IP.03-28-001/16 (…)
 z 28.07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1.08.2016 r.
</t>
        </r>
      </is>
    </nc>
  </rcc>
  <rcc rId="2" ua="false" sId="1">
    <o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      </r>
      </is>
    </oc>
    <n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5 Nowoczesne firmy Poddziałania 1.5.1 Wdrożenie wyników prac B+R Regionalnego Programu Operacyjnego Województwa Warmińsko-Mazurskiego na lata 2014-2020 </t>
        </r>
      </is>
    </nc>
  </rcc>
  <rcc rId="3" ua="false" sId="1">
    <oc r="A18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2.2 Współpraca biznesu z nauka</t>
        </r>
      </is>
    </oc>
    <nc r="A18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5.1 Wdrożenie wyników prac B+R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A7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- Czy wartości wskaźników produktu i rezultatu podano tylko dla lat realizacji projektu (najdalej do roku  zakończenia realizacji rzeczowej projektu)?</t>
        </r>
      </is>
    </oc>
    <nc r="A7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- Czy wartości wskaźników produktu i rezultatu podano tylko dla lat realizacji projektu (najdalej do roku  zakończenia realizacji finansowej projektu)?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1.08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0.08.2016 r.
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7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, wypełnione zgodnie z Instrukcją wypełniania załączników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0.08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7" activeCellId="0" sqref="F17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33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cp:lastPrinted>2016-08-29T09:15:32Z</cp:lastPrinted>
  <dcterms:modified xsi:type="dcterms:W3CDTF">2016-08-29T09:18:10Z</dcterms:modified>
  <cp:revision>0</cp:revision>
  <dc:subject/>
  <dc:title/>
</cp:coreProperties>
</file>