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5.01-IP.03-28-001/16 (…)
</t>
  </si>
  <si>
    <t xml:space="preserve">Wzór Listy sprawdzającej do weryfikacji wymogów  formalnych wyboru projektów w ramach  Działania 1.5 Nowoczesne firmy Poddziałania 1.5.1 Wdrożenie wyników prac B+R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finans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5.1 Wdrożenie wyników prac B+R 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E67D57F-AF4F-4876-8091-24E4873837C1}">
  <header guid="{CA93A4D1-D2E6-4B4A-8031-DEFF04C8D7BA}" dateTime="2016-08-02T14:15:00.000000000Z" userName="Piotr Szawerdak" r:id="rId1" minRId="1" maxRId="3" maxSheetId="4">
    <sheetIdMap count="3">
      <sheetId val="1"/>
      <sheetId val="2"/>
      <sheetId val="3"/>
    </sheetIdMap>
  </header>
  <header guid="{1710C2DB-9BFB-42F9-93E5-D739DAF138BF}" dateTime="2016-08-08T10:19:00.000000000Z" userName="Piotr Szawerdak" r:id="rId2" minRId="4" maxRId="4" maxSheetId="4">
    <sheetIdMap count="3">
      <sheetId val="1"/>
      <sheetId val="2"/>
      <sheetId val="3"/>
    </sheetIdMap>
  </header>
  <header guid="{82ED4C94-A092-413A-AD14-3E682C367A6E}" dateTime="2016-08-09T08:01:00.000000000Z" userName="Piotr Szawerdak" r:id="rId3" minRId="5" maxRId="5" maxSheetId="4">
    <sheetIdMap count="3">
      <sheetId val="1"/>
      <sheetId val="2"/>
      <sheetId val="3"/>
    </sheetIdMap>
  </header>
  <header guid="{BE348D66-35D5-4D19-B72D-79B4F8AB07D3}" dateTime="2016-08-24T08:38:00.000000000Z" userName="CELLMER" r:id="rId4" minRId="6" maxRId="7" maxSheetId="4">
    <sheetIdMap count="3">
      <sheetId val="1"/>
      <sheetId val="2"/>
      <sheetId val="3"/>
    </sheetIdMap>
  </header>
  <header guid="{1E67D57F-AF4F-4876-8091-24E4873837C1}" dateTime="2016-08-29T11:18:00.000000000Z" userName="Piotr Szawerdak" r:id="rId5" minRId="8" maxRId="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2.02-IP.03-28-001/16 (…)
 z 28.07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1.08.2016 r.
</t>
        </r>
      </is>
    </nc>
  </rcc>
  <rcc rId="2" ua="false" sId="1">
    <o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      </r>
      </is>
    </oc>
    <n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5 Nowoczesne firmy Poddziałania 1.5.1 Wdrożenie wyników prac B+R Regionalnego Programu Operacyjnego Województwa Warmińsko-Mazurskiego na lata 2014-2020 </t>
        </r>
      </is>
    </nc>
  </rcc>
  <rcc rId="3" ua="false" sId="1">
    <oc r="A18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działanie 1.2.2 Współpraca biznesu z nauka</t>
        </r>
      </is>
    </oc>
    <nc r="A18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działanie 1.5.1 Wdrożenie wyników prac B+R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A7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- Czy wartości wskaźników produktu i rezultatu podano tylko dla lat realizacji projektu (najdalej do roku  zakończenia realizacji rzeczowej projektu)?</t>
        </r>
      </is>
    </oc>
    <nc r="A7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- Czy wartości wskaźników produktu i rezultatu podano tylko dla lat realizacji projektu (najdalej do roku  zakończenia realizacji finansowej projektu)?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1.08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0.08.2016 r.
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o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 publicznych</t>
        </r>
      </is>
    </oc>
    <n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</t>
        </r>
      </is>
    </nc>
  </rcc>
  <rcc rId="7" ua="false" sId="1">
    <o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publicznych, wypełnione zgodnie z Instrukcją wypełniania załączników?</t>
        </r>
      </is>
    </oc>
    <n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, wypełnione zgodnie z Instrukcją wypełniania załączników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0.08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7" activeCellId="0" sqref="F17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33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cp:lastPrinted>2016-08-29T09:15:32Z</cp:lastPrinted>
  <dcterms:modified xsi:type="dcterms:W3CDTF">2016-08-29T09:18:10Z</dcterms:modified>
  <cp:revision>0</cp:revision>
  <dc:subject/>
  <dc:title/>
</cp:coreProperties>
</file>