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D03C5DF-2AA5-4969-A221-A5CB13047B76}">
  <header guid="{DE48E300-808D-47ED-BB1D-40897682031B}" dateTime="2016-07-21T08:02:00.000000000Z" userName="Piotr Szawerdak" r:id="rId1" minRId="1" maxRId="22" maxSheetId="4">
    <sheetIdMap count="3">
      <sheetId val="1"/>
      <sheetId val="2"/>
      <sheetId val="3"/>
    </sheetIdMap>
  </header>
  <header guid="{BD03C5DF-2AA5-4969-A221-A5CB13047B76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